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22111057"/>
        <c:axId val="86121981"/>
      </c:scatterChart>
      <c:valAx>
        <c:axId val="2211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981"/>
        <c:crossesAt val="-1000"/>
        <c:crossBetween val="midCat"/>
        <c:majorUnit val="0.1"/>
      </c:valAx>
      <c:valAx>
        <c:axId val="861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0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13516316"/>
        <c:axId val="44291018"/>
      </c:scatterChart>
      <c:valAx>
        <c:axId val="13516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018"/>
        <c:crossesAt val="-20000"/>
        <c:crossBetween val="midCat"/>
      </c:valAx>
      <c:valAx>
        <c:axId val="442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3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1707887"/>
        <c:axId val="42356507"/>
      </c:scatterChart>
      <c:valAx>
        <c:axId val="21707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507"/>
        <c:crossesAt val="-2000"/>
        <c:crossBetween val="midCat"/>
      </c:valAx>
      <c:valAx>
        <c:axId val="423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8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30380831"/>
        <c:axId val="30866743"/>
      </c:scatterChart>
      <c:valAx>
        <c:axId val="30380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743"/>
        <c:crossesAt val="-20000"/>
        <c:crossBetween val="midCat"/>
      </c:valAx>
      <c:valAx>
        <c:axId val="3086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8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43782548"/>
        <c:axId val="14501713"/>
      </c:scatterChart>
      <c:valAx>
        <c:axId val="43782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713"/>
        <c:crossesAt val="-2000"/>
        <c:crossBetween val="midCat"/>
      </c:valAx>
      <c:valAx>
        <c:axId val="145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5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28165571"/>
        <c:axId val="8795038"/>
      </c:scatterChart>
      <c:valAx>
        <c:axId val="2816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38"/>
        <c:crossesAt val="-2000"/>
        <c:crossBetween val="midCat"/>
      </c:valAx>
      <c:valAx>
        <c:axId val="87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34274865"/>
        <c:axId val="64903678"/>
      </c:scatterChart>
      <c:valAx>
        <c:axId val="34274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678"/>
        <c:crossesAt val="-2000"/>
        <c:crossBetween val="midCat"/>
      </c:valAx>
      <c:valAx>
        <c:axId val="649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8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62558964"/>
        <c:axId val="3073527"/>
      </c:scatterChart>
      <c:valAx>
        <c:axId val="62558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27"/>
        <c:crossesAt val="-2000"/>
        <c:crossBetween val="midCat"/>
      </c:valAx>
      <c:valAx>
        <c:axId val="30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9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9704361"/>
        <c:axId val="94693858"/>
      </c:scatterChart>
      <c:valAx>
        <c:axId val="2970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858"/>
        <c:crossesAt val="-2000"/>
        <c:crossBetween val="midCat"/>
      </c:valAx>
      <c:valAx>
        <c:axId val="946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3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57805512"/>
        <c:axId val="55168725"/>
      </c:scatterChart>
      <c:valAx>
        <c:axId val="57805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725"/>
        <c:crossesAt val="-2000"/>
        <c:crossBetween val="midCat"/>
      </c:valAx>
      <c:valAx>
        <c:axId val="551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69827601"/>
        <c:axId val="23446450"/>
      </c:scatterChart>
      <c:valAx>
        <c:axId val="69827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450"/>
        <c:crossesAt val="-2000"/>
        <c:crossBetween val="midCat"/>
      </c:valAx>
      <c:valAx>
        <c:axId val="234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6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63536741"/>
        <c:axId val="41439769"/>
      </c:scatterChart>
      <c:valAx>
        <c:axId val="63536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769"/>
        <c:crossesAt val="-1000"/>
        <c:crossBetween val="midCat"/>
        <c:majorUnit val="0.1"/>
      </c:valAx>
      <c:valAx>
        <c:axId val="414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37973271"/>
        <c:axId val="28667061"/>
      </c:scatterChart>
      <c:valAx>
        <c:axId val="37973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061"/>
        <c:crossesAt val="-2000"/>
        <c:crossBetween val="midCat"/>
      </c:valAx>
      <c:valAx>
        <c:axId val="286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2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3918270"/>
        <c:axId val="72213358"/>
      </c:scatterChart>
      <c:valAx>
        <c:axId val="391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358"/>
        <c:crossesAt val="-2000"/>
        <c:crossBetween val="midCat"/>
      </c:valAx>
      <c:valAx>
        <c:axId val="722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76118384"/>
        <c:axId val="31933742"/>
      </c:scatterChart>
      <c:valAx>
        <c:axId val="76118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42"/>
        <c:crossesAt val="-2000"/>
        <c:crossBetween val="midCat"/>
      </c:valAx>
      <c:valAx>
        <c:axId val="319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3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41741079"/>
        <c:axId val="68342083"/>
      </c:scatterChart>
      <c:valAx>
        <c:axId val="41741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083"/>
        <c:crossesAt val="-2000"/>
        <c:crossBetween val="midCat"/>
      </c:valAx>
      <c:valAx>
        <c:axId val="683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0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75218595"/>
        <c:axId val="34140593"/>
      </c:scatterChart>
      <c:valAx>
        <c:axId val="75218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593"/>
        <c:crossesAt val="-2000"/>
        <c:crossBetween val="midCat"/>
      </c:valAx>
      <c:valAx>
        <c:axId val="341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5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048197"/>
        <c:axId val="13034684"/>
      </c:scatterChart>
      <c:valAx>
        <c:axId val="2048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684"/>
        <c:crossesAt val="-2000"/>
        <c:crossBetween val="midCat"/>
      </c:valAx>
      <c:valAx>
        <c:axId val="130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3591531"/>
        <c:axId val="38028241"/>
      </c:scatterChart>
      <c:valAx>
        <c:axId val="43591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241"/>
        <c:crossesAt val="-2000"/>
        <c:crossBetween val="midCat"/>
      </c:valAx>
      <c:valAx>
        <c:axId val="380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5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196820"/>
        <c:axId val="95432933"/>
      </c:scatterChart>
      <c:valAx>
        <c:axId val="196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933"/>
        <c:crossesAt val="-2000"/>
        <c:crossBetween val="midCat"/>
      </c:valAx>
      <c:valAx>
        <c:axId val="954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70150509"/>
        <c:axId val="70019265"/>
      </c:scatterChart>
      <c:valAx>
        <c:axId val="70150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265"/>
        <c:crossesAt val="-1000"/>
        <c:crossBetween val="midCat"/>
        <c:majorUnit val="0.1"/>
      </c:valAx>
      <c:valAx>
        <c:axId val="700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5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6222912"/>
        <c:axId val="72672453"/>
      </c:scatterChart>
      <c:valAx>
        <c:axId val="622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453"/>
        <c:crossesAt val="-2000"/>
        <c:crossBetween val="midCat"/>
      </c:valAx>
      <c:valAx>
        <c:axId val="726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58639105"/>
        <c:axId val="67204936"/>
      </c:scatterChart>
      <c:valAx>
        <c:axId val="58639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936"/>
        <c:crossesAt val="-2000"/>
        <c:crossBetween val="midCat"/>
      </c:valAx>
      <c:valAx>
        <c:axId val="672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1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45560866"/>
        <c:axId val="86119966"/>
      </c:scatterChart>
      <c:valAx>
        <c:axId val="45560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966"/>
        <c:crossesAt val="-2000"/>
        <c:crossBetween val="midCat"/>
      </c:valAx>
      <c:valAx>
        <c:axId val="861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8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971644"/>
        <c:axId val="69040962"/>
      </c:scatterChart>
      <c:valAx>
        <c:axId val="971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62"/>
        <c:crossesAt val="-2000"/>
        <c:crossBetween val="midCat"/>
      </c:valAx>
      <c:valAx>
        <c:axId val="690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17790228"/>
        <c:axId val="46787581"/>
      </c:scatterChart>
      <c:valAx>
        <c:axId val="17790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581"/>
        <c:crossesAt val="-2000"/>
        <c:crossBetween val="midCat"/>
      </c:valAx>
      <c:valAx>
        <c:axId val="467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2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2317158"/>
        <c:axId val="19127487"/>
      </c:scatterChart>
      <c:valAx>
        <c:axId val="2317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487"/>
        <c:crossesAt val="-2000"/>
        <c:crossBetween val="midCat"/>
      </c:valAx>
      <c:valAx>
        <c:axId val="191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